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Woodruff Exit to Woodruff Loop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790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956.777777777778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B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